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26579"/>
        <c:axId val="2762072"/>
      </c:lineChart>
      <c:catAx>
        <c:axId val="1542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2072"/>
        <c:crossesAt val="0"/>
        <c:auto val="1"/>
        <c:lblAlgn val="ctr"/>
        <c:lblOffset val="100"/>
        <c:noMultiLvlLbl val="0"/>
      </c:catAx>
      <c:valAx>
        <c:axId val="2762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26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23582"/>
        <c:axId val="72706652"/>
      </c:lineChart>
      <c:catAx>
        <c:axId val="1032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06652"/>
        <c:crossesAt val="0"/>
        <c:auto val="1"/>
        <c:lblAlgn val="ctr"/>
        <c:lblOffset val="100"/>
        <c:noMultiLvlLbl val="0"/>
      </c:catAx>
      <c:valAx>
        <c:axId val="72706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3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50399"/>
        <c:axId val="32124961"/>
      </c:lineChart>
      <c:catAx>
        <c:axId val="3195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24961"/>
        <c:crossesAt val="0"/>
        <c:auto val="1"/>
        <c:lblAlgn val="ctr"/>
        <c:lblOffset val="100"/>
        <c:noMultiLvlLbl val="0"/>
      </c:catAx>
      <c:valAx>
        <c:axId val="32124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50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73038"/>
        <c:axId val="40207414"/>
      </c:lineChart>
      <c:catAx>
        <c:axId val="1637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07414"/>
        <c:crossesAt val="0"/>
        <c:auto val="1"/>
        <c:lblAlgn val="ctr"/>
        <c:lblOffset val="100"/>
        <c:noMultiLvlLbl val="0"/>
      </c:catAx>
      <c:valAx>
        <c:axId val="40207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3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